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8430999"/>
        <c:axId val="59239492"/>
      </c:scatterChart>
      <c:valAx>
        <c:axId val="28430999"/>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59239492"/>
        <c:crossesAt val="-0.001"/>
        <c:crossBetween val="midCat"/>
      </c:valAx>
      <c:valAx>
        <c:axId val="59239492"/>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430999"/>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3862778"/>
        <c:axId val="42534626"/>
      </c:scatterChart>
      <c:valAx>
        <c:axId val="13862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4626"/>
        <c:crossesAt val="0"/>
        <c:crossBetween val="midCat"/>
        <c:majorUnit val="10"/>
      </c:valAx>
      <c:valAx>
        <c:axId val="42534626"/>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2778"/>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5740464"/>
        <c:axId val="68092599"/>
      </c:scatterChart>
      <c:valAx>
        <c:axId val="257404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2599"/>
        <c:crossesAt val="0"/>
        <c:crossBetween val="midCat"/>
      </c:valAx>
      <c:valAx>
        <c:axId val="6809259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04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8862367"/>
        <c:axId val="77513736"/>
      </c:scatterChart>
      <c:valAx>
        <c:axId val="888623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3736"/>
        <c:crossesAt val="0"/>
        <c:crossBetween val="midCat"/>
      </c:valAx>
      <c:valAx>
        <c:axId val="7751373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23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